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9020624"/>
        <c:axId val="24993973"/>
      </c:scatterChart>
      <c:valAx>
        <c:axId val="9020624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993973"/>
        <c:crossesAt val="0"/>
        <c:crossBetween val="midCat"/>
        <c:majorUnit val="1"/>
      </c:valAx>
      <c:valAx>
        <c:axId val="249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206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